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978771"/>
        <c:axId val="77230300"/>
      </c:scatterChart>
      <c:valAx>
        <c:axId val="569787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300"/>
        <c:crossesAt val="0"/>
        <c:crossBetween val="midCat"/>
      </c:valAx>
      <c:valAx>
        <c:axId val="77230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8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671411"/>
        <c:axId val="74588706"/>
      </c:scatterChart>
      <c:valAx>
        <c:axId val="37671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706"/>
        <c:crossesAt val="0"/>
        <c:crossBetween val="midCat"/>
      </c:valAx>
      <c:valAx>
        <c:axId val="74588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