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89452"/>
        <c:axId val="76003974"/>
      </c:scatterChart>
      <c:valAx>
        <c:axId val="92189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974"/>
        <c:crossesAt val="0"/>
        <c:crossBetween val="midCat"/>
      </c:valAx>
      <c:valAx>
        <c:axId val="76003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11895"/>
        <c:axId val="58156007"/>
      </c:scatterChart>
      <c:valAx>
        <c:axId val="45211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007"/>
        <c:crossesAt val="0"/>
        <c:crossBetween val="midCat"/>
      </c:valAx>
      <c:valAx>
        <c:axId val="5815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