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44620"/>
        <c:axId val="60943570"/>
      </c:scatterChart>
      <c:valAx>
        <c:axId val="9344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570"/>
        <c:crossesAt val="0"/>
        <c:crossBetween val="midCat"/>
      </c:valAx>
      <c:valAx>
        <c:axId val="60943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015647"/>
        <c:axId val="92437455"/>
      </c:scatterChart>
      <c:valAx>
        <c:axId val="75015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455"/>
        <c:crossesAt val="0"/>
        <c:crossBetween val="midCat"/>
      </c:valAx>
      <c:valAx>
        <c:axId val="92437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