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6423697"/>
        <c:axId val="58716414"/>
      </c:scatterChart>
      <c:valAx>
        <c:axId val="964236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6414"/>
        <c:crossesAt val="0"/>
        <c:crossBetween val="midCat"/>
      </c:valAx>
      <c:valAx>
        <c:axId val="587164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36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3714787"/>
        <c:axId val="49001784"/>
      </c:scatterChart>
      <c:valAx>
        <c:axId val="137147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1784"/>
        <c:crossesAt val="0"/>
        <c:crossBetween val="midCat"/>
      </c:valAx>
      <c:valAx>
        <c:axId val="490017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47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