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257405"/>
        <c:axId val="60997897"/>
      </c:scatterChart>
      <c:valAx>
        <c:axId val="222574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7897"/>
        <c:crossesAt val="0"/>
        <c:crossBetween val="midCat"/>
      </c:valAx>
      <c:valAx>
        <c:axId val="609978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74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018132"/>
        <c:axId val="25259020"/>
      </c:scatterChart>
      <c:valAx>
        <c:axId val="390181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9020"/>
        <c:crossesAt val="0"/>
        <c:crossBetween val="midCat"/>
      </c:valAx>
      <c:valAx>
        <c:axId val="252590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81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