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18584"/>
        <c:axId val="77071523"/>
      </c:scatterChart>
      <c:valAx>
        <c:axId val="74018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523"/>
        <c:crossesAt val="0"/>
        <c:crossBetween val="midCat"/>
      </c:valAx>
      <c:valAx>
        <c:axId val="77071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96224"/>
        <c:axId val="45608855"/>
      </c:scatterChart>
      <c:valAx>
        <c:axId val="51996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855"/>
        <c:crossesAt val="0"/>
        <c:crossBetween val="midCat"/>
      </c:valAx>
      <c:valAx>
        <c:axId val="45608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