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02793"/>
        <c:axId val="43079241"/>
      </c:scatterChart>
      <c:valAx>
        <c:axId val="3902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241"/>
        <c:crossesAt val="0"/>
        <c:crossBetween val="midCat"/>
      </c:valAx>
      <c:valAx>
        <c:axId val="43079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02164"/>
        <c:axId val="49678191"/>
      </c:scatterChart>
      <c:valAx>
        <c:axId val="91021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191"/>
        <c:crossesAt val="0"/>
        <c:crossBetween val="midCat"/>
      </c:valAx>
      <c:valAx>
        <c:axId val="49678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