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961247"/>
        <c:axId val="41178779"/>
      </c:scatterChart>
      <c:valAx>
        <c:axId val="92961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779"/>
        <c:crossesAt val="0"/>
        <c:crossBetween val="midCat"/>
      </c:valAx>
      <c:valAx>
        <c:axId val="41178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793822"/>
        <c:axId val="46739811"/>
      </c:scatterChart>
      <c:valAx>
        <c:axId val="317938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811"/>
        <c:crossesAt val="0"/>
        <c:crossBetween val="midCat"/>
      </c:valAx>
      <c:valAx>
        <c:axId val="46739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