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81501"/>
        <c:axId val="46715318"/>
      </c:scatterChart>
      <c:valAx>
        <c:axId val="74581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318"/>
        <c:crossesAt val="0"/>
        <c:crossBetween val="midCat"/>
      </c:valAx>
      <c:valAx>
        <c:axId val="46715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427422"/>
        <c:axId val="13300759"/>
      </c:scatterChart>
      <c:valAx>
        <c:axId val="684274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759"/>
        <c:crossesAt val="0"/>
        <c:crossBetween val="midCat"/>
      </c:valAx>
      <c:valAx>
        <c:axId val="13300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4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