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406468"/>
        <c:axId val="47033100"/>
      </c:scatterChart>
      <c:valAx>
        <c:axId val="73406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3100"/>
        <c:crossesAt val="0"/>
        <c:crossBetween val="midCat"/>
      </c:valAx>
      <c:valAx>
        <c:axId val="47033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446031"/>
        <c:axId val="15589909"/>
      </c:scatterChart>
      <c:valAx>
        <c:axId val="43446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9909"/>
        <c:crossesAt val="0"/>
        <c:crossBetween val="midCat"/>
      </c:valAx>
      <c:valAx>
        <c:axId val="15589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