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40476"/>
        <c:axId val="92542705"/>
      </c:scatterChart>
      <c:valAx>
        <c:axId val="43140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05"/>
        <c:crossesAt val="0"/>
        <c:crossBetween val="midCat"/>
      </c:valAx>
      <c:valAx>
        <c:axId val="92542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17576"/>
        <c:axId val="34083239"/>
      </c:scatterChart>
      <c:valAx>
        <c:axId val="52317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39"/>
        <c:crossesAt val="0"/>
        <c:crossBetween val="midCat"/>
      </c:valAx>
      <c:valAx>
        <c:axId val="3408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