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323638"/>
        <c:axId val="1659147"/>
      </c:scatterChart>
      <c:valAx>
        <c:axId val="96323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47"/>
        <c:crossesAt val="0"/>
        <c:crossBetween val="midCat"/>
      </c:valAx>
      <c:valAx>
        <c:axId val="1659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366940"/>
        <c:axId val="20085406"/>
      </c:scatterChart>
      <c:valAx>
        <c:axId val="41366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406"/>
        <c:crossesAt val="0"/>
        <c:crossBetween val="midCat"/>
      </c:valAx>
      <c:valAx>
        <c:axId val="20085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