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27163"/>
        <c:axId val="61279998"/>
      </c:scatterChart>
      <c:valAx>
        <c:axId val="70127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98"/>
        <c:crossesAt val="0"/>
        <c:crossBetween val="midCat"/>
      </c:valAx>
      <c:valAx>
        <c:axId val="6127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08301"/>
        <c:axId val="3992018"/>
      </c:scatterChart>
      <c:valAx>
        <c:axId val="2330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18"/>
        <c:crossesAt val="0"/>
        <c:crossBetween val="midCat"/>
      </c:valAx>
      <c:valAx>
        <c:axId val="399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