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54172"/>
        <c:axId val="11037493"/>
      </c:scatterChart>
      <c:valAx>
        <c:axId val="75854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493"/>
        <c:crossesAt val="0"/>
        <c:crossBetween val="midCat"/>
      </c:valAx>
      <c:valAx>
        <c:axId val="1103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84112"/>
        <c:axId val="76019793"/>
      </c:scatterChart>
      <c:valAx>
        <c:axId val="58484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793"/>
        <c:crossesAt val="0"/>
        <c:crossBetween val="midCat"/>
      </c:valAx>
      <c:valAx>
        <c:axId val="7601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