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11367"/>
        <c:axId val="93736344"/>
      </c:scatterChart>
      <c:valAx>
        <c:axId val="11911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344"/>
        <c:crossesAt val="0"/>
        <c:crossBetween val="midCat"/>
      </c:valAx>
      <c:valAx>
        <c:axId val="93736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668127"/>
        <c:axId val="59414411"/>
      </c:scatterChart>
      <c:valAx>
        <c:axId val="85668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411"/>
        <c:crossesAt val="0"/>
        <c:crossBetween val="midCat"/>
      </c:valAx>
      <c:valAx>
        <c:axId val="59414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