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96067"/>
        <c:axId val="96603644"/>
      </c:scatterChart>
      <c:valAx>
        <c:axId val="43896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644"/>
        <c:crossesAt val="0"/>
        <c:crossBetween val="midCat"/>
      </c:valAx>
      <c:valAx>
        <c:axId val="96603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99009"/>
        <c:axId val="73787296"/>
      </c:scatterChart>
      <c:valAx>
        <c:axId val="68299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296"/>
        <c:crossesAt val="0"/>
        <c:crossBetween val="midCat"/>
      </c:valAx>
      <c:valAx>
        <c:axId val="7378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