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269860"/>
        <c:axId val="15100565"/>
      </c:scatterChart>
      <c:valAx>
        <c:axId val="98269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565"/>
        <c:crossesAt val="0"/>
        <c:crossBetween val="midCat"/>
      </c:valAx>
      <c:valAx>
        <c:axId val="15100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83030"/>
        <c:axId val="9310584"/>
      </c:scatterChart>
      <c:valAx>
        <c:axId val="70383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84"/>
        <c:crossesAt val="0"/>
        <c:crossBetween val="midCat"/>
      </c:valAx>
      <c:valAx>
        <c:axId val="9310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