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031445"/>
        <c:axId val="35820728"/>
      </c:scatterChart>
      <c:valAx>
        <c:axId val="190314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0728"/>
        <c:crossesAt val="0"/>
        <c:crossBetween val="midCat"/>
      </c:valAx>
      <c:valAx>
        <c:axId val="358207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14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078622"/>
        <c:axId val="38721535"/>
      </c:scatterChart>
      <c:valAx>
        <c:axId val="590786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1535"/>
        <c:crossesAt val="0"/>
        <c:crossBetween val="midCat"/>
      </c:valAx>
      <c:valAx>
        <c:axId val="387215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86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