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33072"/>
        <c:axId val="85453466"/>
      </c:scatterChart>
      <c:valAx>
        <c:axId val="98433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466"/>
        <c:crossesAt val="0"/>
        <c:crossBetween val="midCat"/>
      </c:valAx>
      <c:valAx>
        <c:axId val="85453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8887"/>
        <c:axId val="25707632"/>
      </c:scatterChart>
      <c:valAx>
        <c:axId val="9918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632"/>
        <c:crossesAt val="0"/>
        <c:crossBetween val="midCat"/>
      </c:valAx>
      <c:valAx>
        <c:axId val="25707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