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82898"/>
        <c:axId val="68475217"/>
      </c:scatterChart>
      <c:valAx>
        <c:axId val="6482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217"/>
        <c:crossesAt val="0"/>
        <c:crossBetween val="midCat"/>
      </c:valAx>
      <c:valAx>
        <c:axId val="68475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517085"/>
        <c:axId val="3714277"/>
      </c:scatterChart>
      <c:valAx>
        <c:axId val="71517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77"/>
        <c:crossesAt val="0"/>
        <c:crossBetween val="midCat"/>
      </c:valAx>
      <c:valAx>
        <c:axId val="3714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