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81608"/>
        <c:axId val="11085538"/>
      </c:scatterChart>
      <c:valAx>
        <c:axId val="74981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538"/>
        <c:crossesAt val="0"/>
        <c:crossBetween val="midCat"/>
      </c:valAx>
      <c:valAx>
        <c:axId val="11085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75146"/>
        <c:axId val="34053113"/>
      </c:scatterChart>
      <c:valAx>
        <c:axId val="22775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113"/>
        <c:crossesAt val="0"/>
        <c:crossBetween val="midCat"/>
      </c:valAx>
      <c:valAx>
        <c:axId val="34053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