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35668"/>
        <c:axId val="26294018"/>
      </c:scatterChart>
      <c:valAx>
        <c:axId val="78235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018"/>
        <c:crossesAt val="0"/>
        <c:crossBetween val="midCat"/>
      </c:valAx>
      <c:valAx>
        <c:axId val="2629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91465"/>
        <c:axId val="57303327"/>
      </c:scatterChart>
      <c:valAx>
        <c:axId val="66591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27"/>
        <c:crossesAt val="0"/>
        <c:crossBetween val="midCat"/>
      </c:valAx>
      <c:valAx>
        <c:axId val="57303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