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67886"/>
        <c:axId val="40770941"/>
      </c:scatterChart>
      <c:valAx>
        <c:axId val="16567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941"/>
        <c:crossesAt val="0"/>
        <c:crossBetween val="midCat"/>
      </c:valAx>
      <c:valAx>
        <c:axId val="40770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449570"/>
        <c:axId val="97692856"/>
      </c:scatterChart>
      <c:valAx>
        <c:axId val="89449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856"/>
        <c:crossesAt val="0"/>
        <c:crossBetween val="midCat"/>
      </c:valAx>
      <c:valAx>
        <c:axId val="97692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