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09441"/>
        <c:axId val="62946758"/>
      </c:scatterChart>
      <c:valAx>
        <c:axId val="80909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758"/>
        <c:crossesAt val="0"/>
        <c:crossBetween val="midCat"/>
      </c:valAx>
      <c:valAx>
        <c:axId val="6294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74702"/>
        <c:axId val="2053778"/>
      </c:scatterChart>
      <c:valAx>
        <c:axId val="11074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78"/>
        <c:crossesAt val="0"/>
        <c:crossBetween val="midCat"/>
      </c:valAx>
      <c:valAx>
        <c:axId val="2053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