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664311"/>
        <c:axId val="64492207"/>
      </c:scatterChart>
      <c:valAx>
        <c:axId val="396643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2207"/>
        <c:crossesAt val="0"/>
        <c:crossBetween val="midCat"/>
      </c:valAx>
      <c:valAx>
        <c:axId val="644922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43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361692"/>
        <c:axId val="94810070"/>
      </c:scatterChart>
      <c:valAx>
        <c:axId val="963616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0070"/>
        <c:crossesAt val="0"/>
        <c:crossBetween val="midCat"/>
      </c:valAx>
      <c:valAx>
        <c:axId val="948100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16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