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42703"/>
        <c:axId val="86183743"/>
      </c:scatterChart>
      <c:valAx>
        <c:axId val="36042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743"/>
        <c:crossesAt val="0"/>
        <c:crossBetween val="midCat"/>
      </c:valAx>
      <c:valAx>
        <c:axId val="86183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72974"/>
        <c:axId val="15297946"/>
      </c:scatterChart>
      <c:valAx>
        <c:axId val="63072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46"/>
        <c:crossesAt val="0"/>
        <c:crossBetween val="midCat"/>
      </c:valAx>
      <c:valAx>
        <c:axId val="1529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