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53470"/>
        <c:axId val="70930323"/>
      </c:scatterChart>
      <c:valAx>
        <c:axId val="95053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23"/>
        <c:crossesAt val="0"/>
        <c:crossBetween val="midCat"/>
      </c:valAx>
      <c:valAx>
        <c:axId val="7093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46636"/>
        <c:axId val="17488619"/>
      </c:scatterChart>
      <c:valAx>
        <c:axId val="70746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619"/>
        <c:crossesAt val="0"/>
        <c:crossBetween val="midCat"/>
      </c:valAx>
      <c:valAx>
        <c:axId val="1748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