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29056"/>
        <c:axId val="76493884"/>
      </c:scatterChart>
      <c:valAx>
        <c:axId val="90229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884"/>
        <c:crossesAt val="0"/>
        <c:crossBetween val="midCat"/>
      </c:valAx>
      <c:valAx>
        <c:axId val="76493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6948"/>
        <c:axId val="51893793"/>
      </c:scatterChart>
      <c:valAx>
        <c:axId val="5746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793"/>
        <c:crossesAt val="0"/>
        <c:crossBetween val="midCat"/>
      </c:valAx>
      <c:valAx>
        <c:axId val="5189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