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67382"/>
        <c:axId val="23713547"/>
      </c:scatterChart>
      <c:valAx>
        <c:axId val="84967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547"/>
        <c:crossesAt val="0"/>
        <c:crossBetween val="midCat"/>
      </c:valAx>
      <c:valAx>
        <c:axId val="2371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67916"/>
        <c:axId val="82561802"/>
      </c:scatterChart>
      <c:valAx>
        <c:axId val="54967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802"/>
        <c:crossesAt val="0"/>
        <c:crossBetween val="midCat"/>
      </c:valAx>
      <c:valAx>
        <c:axId val="82561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