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920050"/>
        <c:axId val="87008313"/>
      </c:scatterChart>
      <c:valAx>
        <c:axId val="809200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313"/>
        <c:crossesAt val="0"/>
        <c:crossBetween val="midCat"/>
      </c:valAx>
      <c:valAx>
        <c:axId val="87008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35334"/>
        <c:axId val="94504851"/>
      </c:scatterChart>
      <c:valAx>
        <c:axId val="99353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4851"/>
        <c:crossesAt val="0"/>
        <c:crossBetween val="midCat"/>
      </c:valAx>
      <c:valAx>
        <c:axId val="94504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