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27196"/>
        <c:axId val="89595578"/>
      </c:scatterChart>
      <c:valAx>
        <c:axId val="8822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78"/>
        <c:crossesAt val="0"/>
        <c:crossBetween val="midCat"/>
      </c:valAx>
      <c:valAx>
        <c:axId val="8959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15779"/>
        <c:axId val="30599568"/>
      </c:scatterChart>
      <c:valAx>
        <c:axId val="5271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68"/>
        <c:crossesAt val="0"/>
        <c:crossBetween val="midCat"/>
      </c:valAx>
      <c:valAx>
        <c:axId val="3059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