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78207"/>
        <c:axId val="70875803"/>
      </c:scatterChart>
      <c:valAx>
        <c:axId val="44678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803"/>
        <c:crossesAt val="0"/>
        <c:crossBetween val="midCat"/>
      </c:valAx>
      <c:valAx>
        <c:axId val="70875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09286"/>
        <c:axId val="81146586"/>
      </c:scatterChart>
      <c:valAx>
        <c:axId val="76609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586"/>
        <c:crossesAt val="0"/>
        <c:crossBetween val="midCat"/>
      </c:valAx>
      <c:valAx>
        <c:axId val="81146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