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92126"/>
        <c:axId val="96187809"/>
      </c:scatterChart>
      <c:valAx>
        <c:axId val="97092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809"/>
        <c:crossesAt val="0"/>
        <c:crossBetween val="midCat"/>
      </c:valAx>
      <c:valAx>
        <c:axId val="96187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91909"/>
        <c:axId val="42026607"/>
      </c:scatterChart>
      <c:valAx>
        <c:axId val="62491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607"/>
        <c:crossesAt val="0"/>
        <c:crossBetween val="midCat"/>
      </c:valAx>
      <c:valAx>
        <c:axId val="42026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