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71996"/>
        <c:axId val="29209938"/>
      </c:scatterChart>
      <c:valAx>
        <c:axId val="23571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38"/>
        <c:crossesAt val="0"/>
        <c:crossBetween val="midCat"/>
      </c:valAx>
      <c:valAx>
        <c:axId val="2920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15198"/>
        <c:axId val="80215225"/>
      </c:scatterChart>
      <c:valAx>
        <c:axId val="16815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225"/>
        <c:crossesAt val="0"/>
        <c:crossBetween val="midCat"/>
      </c:valAx>
      <c:valAx>
        <c:axId val="8021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