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91573"/>
        <c:axId val="56361499"/>
      </c:scatterChart>
      <c:valAx>
        <c:axId val="5819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99"/>
        <c:crossesAt val="0"/>
        <c:crossBetween val="midCat"/>
      </c:valAx>
      <c:valAx>
        <c:axId val="5636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03716"/>
        <c:axId val="89918883"/>
      </c:scatterChart>
      <c:valAx>
        <c:axId val="25803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83"/>
        <c:crossesAt val="0"/>
        <c:crossBetween val="midCat"/>
      </c:valAx>
      <c:valAx>
        <c:axId val="8991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