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50573"/>
        <c:axId val="60691732"/>
      </c:scatterChart>
      <c:valAx>
        <c:axId val="34550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732"/>
        <c:crossesAt val="0"/>
        <c:crossBetween val="midCat"/>
      </c:valAx>
      <c:valAx>
        <c:axId val="6069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7082"/>
        <c:axId val="23729666"/>
      </c:scatterChart>
      <c:valAx>
        <c:axId val="19987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66"/>
        <c:crossesAt val="0"/>
        <c:crossBetween val="midCat"/>
      </c:valAx>
      <c:valAx>
        <c:axId val="2372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