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04327"/>
        <c:axId val="61485947"/>
      </c:scatterChart>
      <c:valAx>
        <c:axId val="48704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47"/>
        <c:crossesAt val="0"/>
        <c:crossBetween val="midCat"/>
      </c:valAx>
      <c:valAx>
        <c:axId val="61485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7658"/>
        <c:axId val="16510415"/>
      </c:scatterChart>
      <c:valAx>
        <c:axId val="6517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15"/>
        <c:crossesAt val="0"/>
        <c:crossBetween val="midCat"/>
      </c:valAx>
      <c:valAx>
        <c:axId val="1651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