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3272"/>
        <c:axId val="84278015"/>
      </c:scatterChart>
      <c:valAx>
        <c:axId val="5766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15"/>
        <c:crossesAt val="0"/>
        <c:crossBetween val="midCat"/>
      </c:valAx>
      <c:valAx>
        <c:axId val="8427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11807"/>
        <c:axId val="90229790"/>
      </c:scatterChart>
      <c:valAx>
        <c:axId val="66711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790"/>
        <c:crossesAt val="0"/>
        <c:crossBetween val="midCat"/>
      </c:valAx>
      <c:valAx>
        <c:axId val="9022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