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184158"/>
        <c:axId val="34085150"/>
      </c:scatterChart>
      <c:valAx>
        <c:axId val="28184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150"/>
        <c:crossesAt val="0"/>
        <c:crossBetween val="midCat"/>
      </c:valAx>
      <c:valAx>
        <c:axId val="34085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984692"/>
        <c:axId val="66788524"/>
      </c:scatterChart>
      <c:valAx>
        <c:axId val="19984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524"/>
        <c:crossesAt val="0"/>
        <c:crossBetween val="midCat"/>
      </c:valAx>
      <c:valAx>
        <c:axId val="66788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