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484416"/>
        <c:axId val="11458334"/>
      </c:scatterChart>
      <c:valAx>
        <c:axId val="37484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334"/>
        <c:crossesAt val="0"/>
        <c:crossBetween val="midCat"/>
      </c:valAx>
      <c:valAx>
        <c:axId val="11458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452843"/>
        <c:axId val="80395841"/>
      </c:scatterChart>
      <c:valAx>
        <c:axId val="39452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841"/>
        <c:crossesAt val="0"/>
        <c:crossBetween val="midCat"/>
      </c:valAx>
      <c:valAx>
        <c:axId val="80395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