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5998256"/>
        <c:axId val="86773414"/>
      </c:scatterChart>
      <c:valAx>
        <c:axId val="3599825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73414"/>
        <c:crossesAt val="0"/>
        <c:crossBetween val="midCat"/>
      </c:valAx>
      <c:valAx>
        <c:axId val="867734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982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9939568"/>
        <c:axId val="33057237"/>
      </c:scatterChart>
      <c:valAx>
        <c:axId val="9993956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57237"/>
        <c:crossesAt val="0"/>
        <c:crossBetween val="midCat"/>
      </c:valAx>
      <c:valAx>
        <c:axId val="330572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395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