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43689"/>
        <c:axId val="46144814"/>
      </c:scatterChart>
      <c:valAx>
        <c:axId val="90443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814"/>
        <c:crossesAt val="0"/>
        <c:crossBetween val="midCat"/>
      </c:valAx>
      <c:valAx>
        <c:axId val="46144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18587"/>
        <c:axId val="10071393"/>
      </c:scatterChart>
      <c:valAx>
        <c:axId val="38218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393"/>
        <c:crossesAt val="0"/>
        <c:crossBetween val="midCat"/>
      </c:valAx>
      <c:valAx>
        <c:axId val="10071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