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182545"/>
        <c:axId val="60546230"/>
      </c:scatterChart>
      <c:valAx>
        <c:axId val="841825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6230"/>
        <c:crossesAt val="0"/>
        <c:crossBetween val="midCat"/>
      </c:valAx>
      <c:valAx>
        <c:axId val="605462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25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384993"/>
        <c:axId val="30516129"/>
      </c:scatterChart>
      <c:valAx>
        <c:axId val="143849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6129"/>
        <c:crossesAt val="0"/>
        <c:crossBetween val="midCat"/>
      </c:valAx>
      <c:valAx>
        <c:axId val="305161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49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