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71951"/>
        <c:axId val="89041776"/>
      </c:scatterChart>
      <c:valAx>
        <c:axId val="51571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776"/>
        <c:crossesAt val="0"/>
        <c:crossBetween val="midCat"/>
      </c:valAx>
      <c:valAx>
        <c:axId val="8904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19105"/>
        <c:axId val="12143422"/>
      </c:scatterChart>
      <c:valAx>
        <c:axId val="65819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422"/>
        <c:crossesAt val="0"/>
        <c:crossBetween val="midCat"/>
      </c:valAx>
      <c:valAx>
        <c:axId val="12143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