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04707"/>
        <c:axId val="83003431"/>
      </c:scatterChart>
      <c:valAx>
        <c:axId val="28104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431"/>
        <c:crossesAt val="0"/>
        <c:crossBetween val="midCat"/>
      </c:valAx>
      <c:valAx>
        <c:axId val="83003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70674"/>
        <c:axId val="92298222"/>
      </c:scatterChart>
      <c:valAx>
        <c:axId val="18470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222"/>
        <c:crossesAt val="0"/>
        <c:crossBetween val="midCat"/>
      </c:valAx>
      <c:valAx>
        <c:axId val="92298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