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3241"/>
        <c:axId val="83396582"/>
      </c:scatterChart>
      <c:valAx>
        <c:axId val="93453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82"/>
        <c:crossesAt val="0"/>
        <c:crossBetween val="midCat"/>
      </c:valAx>
      <c:valAx>
        <c:axId val="8339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47675"/>
        <c:axId val="10937151"/>
      </c:scatterChart>
      <c:valAx>
        <c:axId val="49047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51"/>
        <c:crossesAt val="0"/>
        <c:crossBetween val="midCat"/>
      </c:valAx>
      <c:valAx>
        <c:axId val="1093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