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7384"/>
        <c:axId val="4031089"/>
      </c:scatterChart>
      <c:valAx>
        <c:axId val="1377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89"/>
        <c:crossesAt val="0"/>
        <c:crossBetween val="midCat"/>
      </c:valAx>
      <c:valAx>
        <c:axId val="4031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76229"/>
        <c:axId val="54304252"/>
      </c:scatterChart>
      <c:valAx>
        <c:axId val="59876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252"/>
        <c:crossesAt val="0"/>
        <c:crossBetween val="midCat"/>
      </c:valAx>
      <c:valAx>
        <c:axId val="54304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