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35031"/>
        <c:axId val="28861973"/>
      </c:scatterChart>
      <c:valAx>
        <c:axId val="30835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973"/>
        <c:crossesAt val="0"/>
        <c:crossBetween val="midCat"/>
      </c:valAx>
      <c:valAx>
        <c:axId val="28861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71103"/>
        <c:axId val="1796509"/>
      </c:scatterChart>
      <c:valAx>
        <c:axId val="25271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09"/>
        <c:crossesAt val="0"/>
        <c:crossBetween val="midCat"/>
      </c:valAx>
      <c:valAx>
        <c:axId val="1796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