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24091"/>
        <c:axId val="92378235"/>
      </c:scatterChart>
      <c:valAx>
        <c:axId val="33824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235"/>
        <c:crossesAt val="0"/>
        <c:crossBetween val="midCat"/>
      </c:valAx>
      <c:valAx>
        <c:axId val="92378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0789"/>
        <c:axId val="65840806"/>
      </c:scatterChart>
      <c:valAx>
        <c:axId val="8450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806"/>
        <c:crossesAt val="0"/>
        <c:crossBetween val="midCat"/>
      </c:valAx>
      <c:valAx>
        <c:axId val="6584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