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099493"/>
        <c:axId val="183502"/>
      </c:scatterChart>
      <c:valAx>
        <c:axId val="25099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2"/>
        <c:crossesAt val="0"/>
        <c:crossBetween val="midCat"/>
      </c:valAx>
      <c:valAx>
        <c:axId val="183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403953"/>
        <c:axId val="8342332"/>
      </c:scatterChart>
      <c:valAx>
        <c:axId val="10403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32"/>
        <c:crossesAt val="0"/>
        <c:crossBetween val="midCat"/>
      </c:valAx>
      <c:valAx>
        <c:axId val="8342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